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68813"/>
        <c:axId val="6707891"/>
      </c:scatterChart>
      <c:valAx>
        <c:axId val="2196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1"/>
        <c:crossesAt val="0"/>
        <c:crossBetween val="midCat"/>
      </c:valAx>
      <c:valAx>
        <c:axId val="6707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952630"/>
        <c:axId val="13292169"/>
      </c:scatterChart>
      <c:valAx>
        <c:axId val="539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69"/>
        <c:crossesAt val="0"/>
        <c:crossBetween val="midCat"/>
      </c:valAx>
      <c:valAx>
        <c:axId val="13292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47780"/>
        <c:axId val="71941002"/>
      </c:scatterChart>
      <c:valAx>
        <c:axId val="29947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02"/>
        <c:crossesAt val="0"/>
        <c:crossBetween val="midCat"/>
        <c:majorUnit val="10"/>
      </c:valAx>
      <c:valAx>
        <c:axId val="71941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46348"/>
        <c:axId val="23812241"/>
      </c:scatterChart>
      <c:valAx>
        <c:axId val="52846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41"/>
        <c:crossesAt val="0"/>
        <c:crossBetween val="midCat"/>
      </c:valAx>
      <c:valAx>
        <c:axId val="23812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87109"/>
        <c:axId val="62993342"/>
      </c:scatterChart>
      <c:valAx>
        <c:axId val="172871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42"/>
        <c:crossesAt val="0"/>
        <c:crossBetween val="midCat"/>
      </c:valAx>
      <c:valAx>
        <c:axId val="62993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