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26553"/>
        <c:axId val="83414344"/>
      </c:barChart>
      <c:catAx>
        <c:axId val="52226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14344"/>
        <c:auto val="1"/>
        <c:lblAlgn val="ctr"/>
        <c:lblOffset val="100"/>
        <c:noMultiLvlLbl val="0"/>
      </c:catAx>
      <c:valAx>
        <c:axId val="83414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26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01331"/>
        <c:axId val="47852224"/>
      </c:scatterChart>
      <c:valAx>
        <c:axId val="156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224"/>
        <c:crossesAt val="0"/>
        <c:crossBetween val="midCat"/>
      </c:valAx>
      <c:valAx>
        <c:axId val="478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