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491861"/>
        <c:axId val="91955563"/>
      </c:barChart>
      <c:catAx>
        <c:axId val="554918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55563"/>
        <c:auto val="1"/>
        <c:lblAlgn val="ctr"/>
        <c:lblOffset val="100"/>
        <c:noMultiLvlLbl val="0"/>
      </c:catAx>
      <c:valAx>
        <c:axId val="919555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918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46868"/>
        <c:axId val="39630929"/>
      </c:scatterChart>
      <c:valAx>
        <c:axId val="244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929"/>
        <c:crossesAt val="0"/>
        <c:crossBetween val="midCat"/>
      </c:valAx>
      <c:valAx>
        <c:axId val="3963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