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93334"/>
        <c:axId val="78835818"/>
      </c:barChart>
      <c:catAx>
        <c:axId val="34793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5818"/>
        <c:auto val="1"/>
        <c:lblAlgn val="ctr"/>
        <c:lblOffset val="100"/>
        <c:noMultiLvlLbl val="0"/>
      </c:catAx>
      <c:valAx>
        <c:axId val="78835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3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07487"/>
        <c:axId val="65540024"/>
      </c:scatterChart>
      <c:valAx>
        <c:axId val="5940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24"/>
        <c:crossesAt val="0"/>
        <c:crossBetween val="midCat"/>
      </c:valAx>
      <c:valAx>
        <c:axId val="655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