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88321"/>
        <c:axId val="83900135"/>
      </c:barChart>
      <c:catAx>
        <c:axId val="80488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0135"/>
        <c:auto val="1"/>
        <c:lblAlgn val="ctr"/>
        <c:lblOffset val="100"/>
        <c:noMultiLvlLbl val="0"/>
      </c:catAx>
      <c:valAx>
        <c:axId val="83900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8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70974"/>
        <c:axId val="76005714"/>
      </c:scatterChart>
      <c:valAx>
        <c:axId val="196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14"/>
        <c:crossesAt val="0"/>
        <c:crossBetween val="midCat"/>
      </c:valAx>
      <c:valAx>
        <c:axId val="760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