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392830"/>
        <c:axId val="62492290"/>
      </c:barChart>
      <c:catAx>
        <c:axId val="39392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92290"/>
        <c:auto val="1"/>
        <c:lblAlgn val="ctr"/>
        <c:lblOffset val="100"/>
        <c:noMultiLvlLbl val="0"/>
      </c:catAx>
      <c:valAx>
        <c:axId val="62492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928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99883"/>
        <c:axId val="67250775"/>
      </c:scatterChart>
      <c:valAx>
        <c:axId val="5749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775"/>
        <c:crossesAt val="0"/>
        <c:crossBetween val="midCat"/>
      </c:valAx>
      <c:valAx>
        <c:axId val="6725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