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440129"/>
        <c:axId val="80938336"/>
      </c:barChart>
      <c:catAx>
        <c:axId val="18440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38336"/>
        <c:auto val="1"/>
        <c:lblAlgn val="ctr"/>
        <c:lblOffset val="100"/>
        <c:noMultiLvlLbl val="0"/>
      </c:catAx>
      <c:valAx>
        <c:axId val="80938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401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17968"/>
        <c:axId val="35127039"/>
      </c:scatterChart>
      <c:valAx>
        <c:axId val="8531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039"/>
        <c:crossesAt val="0"/>
        <c:crossBetween val="midCat"/>
      </c:valAx>
      <c:valAx>
        <c:axId val="351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