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259049"/>
        <c:axId val="65909262"/>
      </c:barChart>
      <c:catAx>
        <c:axId val="272590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09262"/>
        <c:auto val="1"/>
        <c:lblAlgn val="ctr"/>
        <c:lblOffset val="100"/>
        <c:noMultiLvlLbl val="0"/>
      </c:catAx>
      <c:valAx>
        <c:axId val="659092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590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491934"/>
        <c:axId val="90270175"/>
      </c:scatterChart>
      <c:valAx>
        <c:axId val="1349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175"/>
        <c:crossesAt val="0"/>
        <c:crossBetween val="midCat"/>
      </c:valAx>
      <c:valAx>
        <c:axId val="9027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