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01195"/>
        <c:axId val="26473025"/>
      </c:barChart>
      <c:catAx>
        <c:axId val="1800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73025"/>
        <c:auto val="1"/>
        <c:lblAlgn val="ctr"/>
        <c:lblOffset val="100"/>
        <c:noMultiLvlLbl val="0"/>
      </c:catAx>
      <c:valAx>
        <c:axId val="26473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1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49309"/>
        <c:axId val="25755106"/>
      </c:scatterChart>
      <c:valAx>
        <c:axId val="627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06"/>
        <c:crossesAt val="0"/>
        <c:crossBetween val="midCat"/>
      </c:valAx>
      <c:valAx>
        <c:axId val="257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