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229375"/>
        <c:axId val="21671115"/>
      </c:barChart>
      <c:catAx>
        <c:axId val="78229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71115"/>
        <c:auto val="1"/>
        <c:lblAlgn val="ctr"/>
        <c:lblOffset val="100"/>
        <c:noMultiLvlLbl val="0"/>
      </c:catAx>
      <c:valAx>
        <c:axId val="21671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293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65048"/>
        <c:axId val="87228418"/>
      </c:scatterChart>
      <c:valAx>
        <c:axId val="5586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418"/>
        <c:crossesAt val="0"/>
        <c:crossBetween val="midCat"/>
      </c:valAx>
      <c:valAx>
        <c:axId val="872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