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1897"/>
        <c:axId val="18111662"/>
      </c:barChart>
      <c:catAx>
        <c:axId val="9701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1662"/>
        <c:auto val="1"/>
        <c:lblAlgn val="ctr"/>
        <c:lblOffset val="100"/>
        <c:noMultiLvlLbl val="0"/>
      </c:catAx>
      <c:valAx>
        <c:axId val="18111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3902"/>
        <c:axId val="86371012"/>
      </c:scatterChart>
      <c:valAx>
        <c:axId val="911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012"/>
        <c:crossesAt val="0"/>
        <c:crossBetween val="midCat"/>
      </c:valAx>
      <c:valAx>
        <c:axId val="863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