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579524"/>
        <c:axId val="33037634"/>
      </c:scatterChart>
      <c:valAx>
        <c:axId val="20579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037634"/>
        <c:crossesAt val="0"/>
        <c:crossBetween val="midCat"/>
      </c:valAx>
      <c:valAx>
        <c:axId val="330376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5795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