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187531"/>
        <c:axId val="91853935"/>
      </c:barChart>
      <c:catAx>
        <c:axId val="39187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53935"/>
        <c:auto val="1"/>
        <c:lblAlgn val="ctr"/>
        <c:lblOffset val="100"/>
        <c:noMultiLvlLbl val="0"/>
      </c:catAx>
      <c:valAx>
        <c:axId val="91853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875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8934"/>
        <c:axId val="33791720"/>
      </c:scatterChart>
      <c:valAx>
        <c:axId val="878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720"/>
        <c:crossesAt val="0"/>
        <c:crossBetween val="midCat"/>
      </c:valAx>
      <c:valAx>
        <c:axId val="3379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