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756831"/>
        <c:axId val="72830281"/>
      </c:scatterChart>
      <c:valAx>
        <c:axId val="1875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830281"/>
        <c:crossesAt val="0"/>
        <c:crossBetween val="midCat"/>
      </c:valAx>
      <c:valAx>
        <c:axId val="72830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756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