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70169"/>
        <c:axId val="17664359"/>
      </c:scatterChart>
      <c:valAx>
        <c:axId val="6937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64359"/>
        <c:crossesAt val="0"/>
        <c:crossBetween val="midCat"/>
      </c:valAx>
      <c:valAx>
        <c:axId val="1766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70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