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2574240"/>
        <c:axId val="76905779"/>
      </c:scatterChart>
      <c:valAx>
        <c:axId val="32574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6905779"/>
        <c:crossesAt val="0"/>
        <c:crossBetween val="midCat"/>
      </c:valAx>
      <c:valAx>
        <c:axId val="769057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25742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