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42083"/>
        <c:axId val="29164217"/>
      </c:scatterChart>
      <c:valAx>
        <c:axId val="62342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217"/>
        <c:crossesAt val="0"/>
        <c:crossBetween val="midCat"/>
      </c:valAx>
      <c:valAx>
        <c:axId val="29164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09361"/>
        <c:axId val="12151302"/>
      </c:scatterChart>
      <c:valAx>
        <c:axId val="12409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302"/>
        <c:crossesAt val="0"/>
        <c:crossBetween val="midCat"/>
      </c:valAx>
      <c:valAx>
        <c:axId val="1215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