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103141"/>
        <c:axId val="34579394"/>
      </c:scatterChart>
      <c:valAx>
        <c:axId val="791031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394"/>
        <c:crossesAt val="0"/>
        <c:crossBetween val="midCat"/>
      </c:valAx>
      <c:valAx>
        <c:axId val="34579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677310"/>
        <c:axId val="19194679"/>
      </c:scatterChart>
      <c:valAx>
        <c:axId val="486773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679"/>
        <c:crossesAt val="0"/>
        <c:crossBetween val="midCat"/>
      </c:valAx>
      <c:valAx>
        <c:axId val="19194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