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98332"/>
        <c:axId val="51252148"/>
      </c:scatterChart>
      <c:valAx>
        <c:axId val="72798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48"/>
        <c:crossesAt val="0"/>
        <c:crossBetween val="midCat"/>
      </c:valAx>
      <c:valAx>
        <c:axId val="5125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92591"/>
        <c:axId val="87137326"/>
      </c:scatterChart>
      <c:valAx>
        <c:axId val="58992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326"/>
        <c:crossesAt val="0"/>
        <c:crossBetween val="midCat"/>
      </c:valAx>
      <c:valAx>
        <c:axId val="8713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