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05251"/>
        <c:axId val="27415224"/>
      </c:scatterChart>
      <c:valAx>
        <c:axId val="68405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224"/>
        <c:crossesAt val="0"/>
        <c:crossBetween val="midCat"/>
      </c:valAx>
      <c:valAx>
        <c:axId val="27415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27461"/>
        <c:axId val="76614648"/>
      </c:scatterChart>
      <c:valAx>
        <c:axId val="73027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648"/>
        <c:crossesAt val="0"/>
        <c:crossBetween val="midCat"/>
      </c:valAx>
      <c:valAx>
        <c:axId val="76614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