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17395"/>
        <c:axId val="67276668"/>
      </c:scatterChart>
      <c:valAx>
        <c:axId val="2111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668"/>
        <c:crossesAt val="0"/>
        <c:crossBetween val="midCat"/>
      </c:valAx>
      <c:valAx>
        <c:axId val="6727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83655"/>
        <c:axId val="69155078"/>
      </c:scatterChart>
      <c:valAx>
        <c:axId val="6518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078"/>
        <c:crossesAt val="0"/>
        <c:crossBetween val="midCat"/>
      </c:valAx>
      <c:valAx>
        <c:axId val="6915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