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556820"/>
        <c:axId val="90596755"/>
      </c:scatterChart>
      <c:valAx>
        <c:axId val="455568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6755"/>
        <c:crossesAt val="0"/>
        <c:crossBetween val="midCat"/>
      </c:valAx>
      <c:valAx>
        <c:axId val="90596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6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156238"/>
        <c:axId val="44112107"/>
      </c:scatterChart>
      <c:valAx>
        <c:axId val="501562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2107"/>
        <c:crossesAt val="0"/>
        <c:crossBetween val="midCat"/>
      </c:valAx>
      <c:valAx>
        <c:axId val="44112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