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66803"/>
        <c:axId val="64279667"/>
      </c:scatterChart>
      <c:valAx>
        <c:axId val="33166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667"/>
        <c:crossesAt val="0"/>
        <c:crossBetween val="midCat"/>
      </c:valAx>
      <c:valAx>
        <c:axId val="6427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43898"/>
        <c:axId val="38354663"/>
      </c:scatterChart>
      <c:valAx>
        <c:axId val="68143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663"/>
        <c:crossesAt val="0"/>
        <c:crossBetween val="midCat"/>
      </c:valAx>
      <c:valAx>
        <c:axId val="38354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