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49696"/>
        <c:axId val="82452005"/>
      </c:scatterChart>
      <c:valAx>
        <c:axId val="61449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05"/>
        <c:crossesAt val="0"/>
        <c:crossBetween val="midCat"/>
      </c:valAx>
      <c:valAx>
        <c:axId val="82452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92578"/>
        <c:axId val="51497794"/>
      </c:scatterChart>
      <c:valAx>
        <c:axId val="88992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794"/>
        <c:crossesAt val="0"/>
        <c:crossBetween val="midCat"/>
      </c:valAx>
      <c:valAx>
        <c:axId val="5149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