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501722"/>
        <c:axId val="74489025"/>
      </c:scatterChart>
      <c:valAx>
        <c:axId val="87501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025"/>
        <c:crossesAt val="0"/>
        <c:crossBetween val="midCat"/>
      </c:valAx>
      <c:valAx>
        <c:axId val="74489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97251"/>
        <c:axId val="27687740"/>
      </c:scatterChart>
      <c:valAx>
        <c:axId val="25697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740"/>
        <c:crossesAt val="0"/>
        <c:crossBetween val="midCat"/>
      </c:valAx>
      <c:valAx>
        <c:axId val="27687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