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01327"/>
        <c:axId val="87165841"/>
      </c:scatterChart>
      <c:valAx>
        <c:axId val="94401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841"/>
        <c:crossesAt val="0"/>
        <c:crossBetween val="midCat"/>
      </c:valAx>
      <c:valAx>
        <c:axId val="87165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23301"/>
        <c:axId val="60431449"/>
      </c:scatterChart>
      <c:valAx>
        <c:axId val="53023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449"/>
        <c:crossesAt val="0"/>
        <c:crossBetween val="midCat"/>
      </c:valAx>
      <c:valAx>
        <c:axId val="60431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