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31788"/>
        <c:axId val="36291454"/>
      </c:scatterChart>
      <c:valAx>
        <c:axId val="86631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454"/>
        <c:crossesAt val="0"/>
        <c:crossBetween val="midCat"/>
      </c:valAx>
      <c:valAx>
        <c:axId val="3629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25321"/>
        <c:axId val="44916258"/>
      </c:scatterChart>
      <c:valAx>
        <c:axId val="83925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258"/>
        <c:crossesAt val="0"/>
        <c:crossBetween val="midCat"/>
      </c:valAx>
      <c:valAx>
        <c:axId val="4491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