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019278"/>
        <c:axId val="1828996"/>
      </c:scatterChart>
      <c:valAx>
        <c:axId val="450192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996"/>
        <c:crossesAt val="0"/>
        <c:crossBetween val="midCat"/>
      </c:valAx>
      <c:valAx>
        <c:axId val="18289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92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592633"/>
        <c:axId val="48249339"/>
      </c:scatterChart>
      <c:valAx>
        <c:axId val="135926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9339"/>
        <c:crossesAt val="0"/>
        <c:crossBetween val="midCat"/>
      </c:valAx>
      <c:valAx>
        <c:axId val="482493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26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