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875700"/>
        <c:axId val="91384085"/>
      </c:scatterChart>
      <c:valAx>
        <c:axId val="548757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4085"/>
        <c:crossesAt val="0"/>
        <c:crossBetween val="midCat"/>
      </c:valAx>
      <c:valAx>
        <c:axId val="913840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57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742535"/>
        <c:axId val="33952647"/>
      </c:scatterChart>
      <c:valAx>
        <c:axId val="647425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2647"/>
        <c:crossesAt val="0"/>
        <c:crossBetween val="midCat"/>
      </c:valAx>
      <c:valAx>
        <c:axId val="339526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25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