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81046"/>
        <c:axId val="90627347"/>
      </c:scatterChart>
      <c:valAx>
        <c:axId val="29981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347"/>
        <c:crossesAt val="0"/>
        <c:crossBetween val="midCat"/>
      </c:valAx>
      <c:valAx>
        <c:axId val="90627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10716"/>
        <c:axId val="63691422"/>
      </c:scatterChart>
      <c:valAx>
        <c:axId val="29410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422"/>
        <c:crossesAt val="0"/>
        <c:crossBetween val="midCat"/>
      </c:valAx>
      <c:valAx>
        <c:axId val="6369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