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40219"/>
        <c:axId val="5787339"/>
      </c:scatterChart>
      <c:valAx>
        <c:axId val="32940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39"/>
        <c:crossesAt val="0"/>
        <c:crossBetween val="midCat"/>
      </c:valAx>
      <c:valAx>
        <c:axId val="578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01795"/>
        <c:axId val="33175674"/>
      </c:scatterChart>
      <c:valAx>
        <c:axId val="69801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74"/>
        <c:crossesAt val="0"/>
        <c:crossBetween val="midCat"/>
      </c:valAx>
      <c:valAx>
        <c:axId val="3317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