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62133"/>
        <c:axId val="95606593"/>
      </c:scatterChart>
      <c:valAx>
        <c:axId val="90062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593"/>
        <c:crossesAt val="0"/>
        <c:crossBetween val="midCat"/>
      </c:valAx>
      <c:valAx>
        <c:axId val="95606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07014"/>
        <c:axId val="89542278"/>
      </c:scatterChart>
      <c:valAx>
        <c:axId val="44507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278"/>
        <c:crossesAt val="0"/>
        <c:crossBetween val="midCat"/>
      </c:valAx>
      <c:valAx>
        <c:axId val="89542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