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4165219"/>
        <c:axId val="42305648"/>
      </c:scatterChart>
      <c:valAx>
        <c:axId val="641652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5648"/>
        <c:crossesAt val="0"/>
        <c:crossBetween val="midCat"/>
      </c:valAx>
      <c:valAx>
        <c:axId val="423056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52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7343950"/>
        <c:axId val="26130765"/>
      </c:scatterChart>
      <c:valAx>
        <c:axId val="873439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0765"/>
        <c:crossesAt val="0"/>
        <c:crossBetween val="midCat"/>
      </c:valAx>
      <c:valAx>
        <c:axId val="261307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39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