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63744"/>
        <c:axId val="25754253"/>
      </c:scatterChart>
      <c:valAx>
        <c:axId val="47063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53"/>
        <c:crossesAt val="0"/>
        <c:crossBetween val="midCat"/>
      </c:valAx>
      <c:valAx>
        <c:axId val="2575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91182"/>
        <c:axId val="3417767"/>
      </c:scatterChart>
      <c:valAx>
        <c:axId val="85691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67"/>
        <c:crossesAt val="0"/>
        <c:crossBetween val="midCat"/>
      </c:valAx>
      <c:valAx>
        <c:axId val="3417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