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711812"/>
        <c:axId val="29467099"/>
      </c:scatterChart>
      <c:valAx>
        <c:axId val="857118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7099"/>
        <c:crossesAt val="0"/>
        <c:crossBetween val="midCat"/>
      </c:valAx>
      <c:valAx>
        <c:axId val="29467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474648"/>
        <c:axId val="55235743"/>
      </c:scatterChart>
      <c:valAx>
        <c:axId val="204746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743"/>
        <c:crossesAt val="0"/>
        <c:crossBetween val="midCat"/>
      </c:valAx>
      <c:valAx>
        <c:axId val="55235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