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253222"/>
        <c:axId val="28920300"/>
      </c:scatterChart>
      <c:valAx>
        <c:axId val="84253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300"/>
        <c:crossesAt val="0"/>
        <c:crossBetween val="midCat"/>
      </c:valAx>
      <c:valAx>
        <c:axId val="28920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41826"/>
        <c:axId val="89854979"/>
      </c:scatterChart>
      <c:valAx>
        <c:axId val="81941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979"/>
        <c:crossesAt val="0"/>
        <c:crossBetween val="midCat"/>
      </c:valAx>
      <c:valAx>
        <c:axId val="89854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