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68861"/>
        <c:axId val="39101492"/>
      </c:scatterChart>
      <c:valAx>
        <c:axId val="75968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492"/>
        <c:crossesAt val="0"/>
        <c:crossBetween val="midCat"/>
      </c:valAx>
      <c:valAx>
        <c:axId val="39101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36132"/>
        <c:axId val="47094688"/>
      </c:scatterChart>
      <c:valAx>
        <c:axId val="63136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688"/>
        <c:crossesAt val="0"/>
        <c:crossBetween val="midCat"/>
      </c:valAx>
      <c:valAx>
        <c:axId val="47094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