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61321"/>
        <c:axId val="13072665"/>
      </c:scatterChart>
      <c:valAx>
        <c:axId val="74961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665"/>
        <c:crossesAt val="0"/>
        <c:crossBetween val="midCat"/>
      </c:valAx>
      <c:valAx>
        <c:axId val="1307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43600"/>
        <c:axId val="45915518"/>
      </c:scatterChart>
      <c:valAx>
        <c:axId val="14043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518"/>
        <c:crossesAt val="0"/>
        <c:crossBetween val="midCat"/>
      </c:valAx>
      <c:valAx>
        <c:axId val="4591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