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37253"/>
        <c:axId val="26590768"/>
      </c:scatterChart>
      <c:valAx>
        <c:axId val="17337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768"/>
        <c:crossesAt val="0"/>
        <c:crossBetween val="midCat"/>
      </c:valAx>
      <c:valAx>
        <c:axId val="26590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58971"/>
        <c:axId val="89182596"/>
      </c:scatterChart>
      <c:valAx>
        <c:axId val="7955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596"/>
        <c:crossesAt val="0"/>
        <c:crossBetween val="midCat"/>
      </c:valAx>
      <c:valAx>
        <c:axId val="8918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