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503601"/>
        <c:axId val="13831578"/>
      </c:scatterChart>
      <c:valAx>
        <c:axId val="76503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578"/>
        <c:crossesAt val="0"/>
        <c:crossBetween val="midCat"/>
      </c:valAx>
      <c:valAx>
        <c:axId val="13831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71074"/>
        <c:axId val="39414319"/>
      </c:scatterChart>
      <c:valAx>
        <c:axId val="8871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319"/>
        <c:crossesAt val="0"/>
        <c:crossBetween val="midCat"/>
      </c:valAx>
      <c:valAx>
        <c:axId val="39414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