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79958"/>
        <c:axId val="52651341"/>
      </c:scatterChart>
      <c:valAx>
        <c:axId val="4779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341"/>
        <c:crossesAt val="0"/>
        <c:crossBetween val="midCat"/>
      </c:valAx>
      <c:valAx>
        <c:axId val="52651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47711"/>
        <c:axId val="16863843"/>
      </c:scatterChart>
      <c:valAx>
        <c:axId val="25347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843"/>
        <c:crossesAt val="0"/>
        <c:crossBetween val="midCat"/>
      </c:valAx>
      <c:valAx>
        <c:axId val="16863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