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079675"/>
        <c:axId val="14895289"/>
      </c:scatterChart>
      <c:valAx>
        <c:axId val="470796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5289"/>
        <c:crossesAt val="0"/>
        <c:crossBetween val="midCat"/>
      </c:valAx>
      <c:valAx>
        <c:axId val="14895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9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854876"/>
        <c:axId val="28007724"/>
      </c:scatterChart>
      <c:valAx>
        <c:axId val="958548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7724"/>
        <c:crossesAt val="0"/>
        <c:crossBetween val="midCat"/>
      </c:valAx>
      <c:valAx>
        <c:axId val="28007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4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