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38894"/>
        <c:axId val="32576994"/>
      </c:scatterChart>
      <c:valAx>
        <c:axId val="68638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994"/>
        <c:crossesAt val="0"/>
        <c:crossBetween val="midCat"/>
      </c:valAx>
      <c:valAx>
        <c:axId val="3257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70057"/>
        <c:axId val="47985935"/>
      </c:scatterChart>
      <c:valAx>
        <c:axId val="12870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935"/>
        <c:crossesAt val="0"/>
        <c:crossBetween val="midCat"/>
      </c:valAx>
      <c:valAx>
        <c:axId val="4798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