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29472"/>
        <c:axId val="48160208"/>
      </c:scatterChart>
      <c:valAx>
        <c:axId val="18529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208"/>
        <c:crossesAt val="0"/>
        <c:crossBetween val="midCat"/>
      </c:valAx>
      <c:valAx>
        <c:axId val="48160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87623"/>
        <c:axId val="85775470"/>
      </c:scatterChart>
      <c:valAx>
        <c:axId val="56587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470"/>
        <c:crossesAt val="0"/>
        <c:crossBetween val="midCat"/>
      </c:valAx>
      <c:valAx>
        <c:axId val="8577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