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91319"/>
        <c:axId val="39039924"/>
      </c:scatterChart>
      <c:valAx>
        <c:axId val="2529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924"/>
        <c:crossesAt val="0"/>
        <c:crossBetween val="midCat"/>
      </c:valAx>
      <c:valAx>
        <c:axId val="3903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95990"/>
        <c:axId val="40304557"/>
      </c:scatterChart>
      <c:valAx>
        <c:axId val="97695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557"/>
        <c:crossesAt val="0"/>
        <c:crossBetween val="midCat"/>
      </c:valAx>
      <c:valAx>
        <c:axId val="4030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