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473927"/>
        <c:axId val="29460957"/>
      </c:scatterChart>
      <c:valAx>
        <c:axId val="92473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957"/>
        <c:crossesAt val="0"/>
        <c:crossBetween val="midCat"/>
      </c:valAx>
      <c:valAx>
        <c:axId val="29460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499396"/>
        <c:axId val="68045741"/>
      </c:scatterChart>
      <c:valAx>
        <c:axId val="85499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741"/>
        <c:crossesAt val="0"/>
        <c:crossBetween val="midCat"/>
      </c:valAx>
      <c:valAx>
        <c:axId val="68045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