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58408"/>
        <c:axId val="6837482"/>
      </c:scatterChart>
      <c:valAx>
        <c:axId val="20458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82"/>
        <c:crossesAt val="0"/>
        <c:crossBetween val="midCat"/>
      </c:valAx>
      <c:valAx>
        <c:axId val="6837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62580"/>
        <c:axId val="37396061"/>
      </c:scatterChart>
      <c:valAx>
        <c:axId val="18862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061"/>
        <c:crossesAt val="0"/>
        <c:crossBetween val="midCat"/>
      </c:valAx>
      <c:valAx>
        <c:axId val="37396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