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4862"/>
        <c:axId val="78705190"/>
      </c:scatterChart>
      <c:valAx>
        <c:axId val="5364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190"/>
        <c:crossesAt val="0"/>
        <c:crossBetween val="midCat"/>
      </c:valAx>
      <c:valAx>
        <c:axId val="7870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24473"/>
        <c:axId val="91733740"/>
      </c:scatterChart>
      <c:valAx>
        <c:axId val="15024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740"/>
        <c:crossesAt val="0"/>
        <c:crossBetween val="midCat"/>
      </c:valAx>
      <c:valAx>
        <c:axId val="9173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