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0013"/>
        <c:axId val="64758220"/>
      </c:scatterChart>
      <c:valAx>
        <c:axId val="2760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220"/>
        <c:crossesAt val="0"/>
        <c:crossBetween val="midCat"/>
      </c:valAx>
      <c:valAx>
        <c:axId val="6475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11709"/>
        <c:axId val="31199007"/>
      </c:scatterChart>
      <c:valAx>
        <c:axId val="72911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007"/>
        <c:crossesAt val="0"/>
        <c:crossBetween val="midCat"/>
      </c:valAx>
      <c:valAx>
        <c:axId val="3119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