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366371"/>
        <c:axId val="64562829"/>
      </c:scatterChart>
      <c:valAx>
        <c:axId val="833663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2829"/>
        <c:crossesAt val="0"/>
        <c:crossBetween val="midCat"/>
      </c:valAx>
      <c:valAx>
        <c:axId val="645628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63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046939"/>
        <c:axId val="23781245"/>
      </c:scatterChart>
      <c:valAx>
        <c:axId val="220469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1245"/>
        <c:crossesAt val="0"/>
        <c:crossBetween val="midCat"/>
      </c:valAx>
      <c:valAx>
        <c:axId val="237812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69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