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8971619"/>
        <c:axId val="46130800"/>
      </c:scatterChart>
      <c:valAx>
        <c:axId val="589716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0800"/>
        <c:crossesAt val="0"/>
        <c:crossBetween val="midCat"/>
      </c:valAx>
      <c:valAx>
        <c:axId val="461308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16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9418157"/>
        <c:axId val="45662621"/>
      </c:scatterChart>
      <c:valAx>
        <c:axId val="894181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2621"/>
        <c:crossesAt val="0"/>
        <c:crossBetween val="midCat"/>
      </c:valAx>
      <c:valAx>
        <c:axId val="456626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81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