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576431"/>
        <c:axId val="75720928"/>
      </c:scatterChart>
      <c:valAx>
        <c:axId val="615764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0928"/>
        <c:crossesAt val="0"/>
        <c:crossBetween val="midCat"/>
      </c:valAx>
      <c:valAx>
        <c:axId val="75720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64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008362"/>
        <c:axId val="19686440"/>
      </c:scatterChart>
      <c:valAx>
        <c:axId val="810083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6440"/>
        <c:crossesAt val="0"/>
        <c:crossBetween val="midCat"/>
      </c:valAx>
      <c:valAx>
        <c:axId val="19686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83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